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Приложение 1</t>
  </si>
  <si>
    <t xml:space="preserve">Индикативные показатели КИП</t>
  </si>
  <si>
    <t xml:space="preserve">N</t>
  </si>
  <si>
    <t xml:space="preserve">Наименование показателя</t>
  </si>
  <si>
    <t xml:space="preserve">Ед. изм.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п/п</t>
  </si>
  <si>
    <r>
      <rPr>
        <sz val="7.5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постоянного населения (среднегодовая) - всего</t>
  </si>
  <si>
    <t xml:space="preserve">тыс. человек</t>
  </si>
  <si>
    <t xml:space="preserve">172,65</t>
  </si>
  <si>
    <r>
      <rPr>
        <sz val="7.5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Общий коэффициент рождаемости</t>
  </si>
  <si>
    <t xml:space="preserve">человек на 1000 населения</t>
  </si>
  <si>
    <t xml:space="preserve">12,03</t>
  </si>
  <si>
    <r>
      <rPr>
        <sz val="7.5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Общий коэффициент смертности</t>
  </si>
  <si>
    <t xml:space="preserve">14,45</t>
  </si>
  <si>
    <r>
      <rPr>
        <sz val="7.5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Среднемесячная номинальная начисленная заработная плата работников (Без субъектов малого предпринимательства и организаций, средняя численность работников которых не превышает 15 человек)</t>
  </si>
  <si>
    <t xml:space="preserve">Руб.</t>
  </si>
  <si>
    <t xml:space="preserve">23388,3</t>
  </si>
  <si>
    <t xml:space="preserve">24555,8</t>
  </si>
  <si>
    <t xml:space="preserve">25020,4</t>
  </si>
  <si>
    <r>
      <rPr>
        <sz val="7.5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Количество безработных</t>
  </si>
  <si>
    <t xml:space="preserve">человек</t>
  </si>
  <si>
    <t xml:space="preserve">1411</t>
  </si>
  <si>
    <t xml:space="preserve">1790</t>
  </si>
  <si>
    <r>
      <rPr>
        <sz val="7.5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Уровень регистрируемой безработицы</t>
  </si>
  <si>
    <t xml:space="preserve">%</t>
  </si>
  <si>
    <t xml:space="preserve">1,7</t>
  </si>
  <si>
    <t xml:space="preserve">2,13</t>
  </si>
  <si>
    <r>
      <rPr>
        <sz val="7.5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Объем отгрузки добывающих, обрабатывающих производств и производства и распределения электроэнергии, газа и воды по "чистым" видам экономической деятельности</t>
  </si>
  <si>
    <t xml:space="preserve">млн. руб.</t>
  </si>
  <si>
    <t xml:space="preserve">10964,68</t>
  </si>
  <si>
    <t xml:space="preserve">12 838,4</t>
  </si>
  <si>
    <t xml:space="preserve">13172,47</t>
  </si>
  <si>
    <t xml:space="preserve">13642,16</t>
  </si>
  <si>
    <t xml:space="preserve">13894,20</t>
  </si>
  <si>
    <t xml:space="preserve">14338,99</t>
  </si>
  <si>
    <t xml:space="preserve">14549,43</t>
  </si>
  <si>
    <t xml:space="preserve">15229,76</t>
  </si>
  <si>
    <t xml:space="preserve">15941,9</t>
  </si>
  <si>
    <t xml:space="preserve">16846,77</t>
  </si>
  <si>
    <t xml:space="preserve">17985,61</t>
  </si>
  <si>
    <t xml:space="preserve">19201,44</t>
  </si>
  <si>
    <t xml:space="preserve">20545,54</t>
  </si>
  <si>
    <t xml:space="preserve">22600,09</t>
  </si>
  <si>
    <t xml:space="preserve">24860,1</t>
  </si>
  <si>
    <t xml:space="preserve">27346,11</t>
  </si>
  <si>
    <t xml:space="preserve">30080,72</t>
  </si>
  <si>
    <r>
      <rPr>
        <sz val="7.5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</t>
  </si>
  <si>
    <t xml:space="preserve">751,6</t>
  </si>
  <si>
    <t xml:space="preserve">866,94</t>
  </si>
  <si>
    <t xml:space="preserve">897,85</t>
  </si>
  <si>
    <t xml:space="preserve">914,44</t>
  </si>
  <si>
    <t xml:space="preserve">943,71</t>
  </si>
  <si>
    <t xml:space="preserve">976,44</t>
  </si>
  <si>
    <t xml:space="preserve">1022,10</t>
  </si>
  <si>
    <t xml:space="preserve">1080,11</t>
  </si>
  <si>
    <t xml:space="preserve">1153,13</t>
  </si>
  <si>
    <t xml:space="preserve">1231,08</t>
  </si>
  <si>
    <t xml:space="preserve">1317,25</t>
  </si>
  <si>
    <t xml:space="preserve">1448,98</t>
  </si>
  <si>
    <t xml:space="preserve">1593,88</t>
  </si>
  <si>
    <t xml:space="preserve">1753,26</t>
  </si>
  <si>
    <t xml:space="preserve">1928,59</t>
  </si>
  <si>
    <t xml:space="preserve">2121,45</t>
  </si>
  <si>
    <t xml:space="preserve">2333,59</t>
  </si>
  <si>
    <r>
      <rPr>
        <sz val="7.5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 </t>
    </r>
    <r>
      <rPr>
        <sz val="7.5"/>
        <rFont val="Times New Roman"/>
        <family val="1"/>
        <charset val="204"/>
      </rPr>
      <t xml:space="preserve"> </t>
    </r>
  </si>
  <si>
    <t xml:space="preserve">Ввод жилья</t>
  </si>
  <si>
    <t xml:space="preserve">тыс. кв. м.</t>
  </si>
  <si>
    <t xml:space="preserve">40,9</t>
  </si>
  <si>
    <t xml:space="preserve">18,64</t>
  </si>
  <si>
    <t xml:space="preserve">29,5</t>
  </si>
  <si>
    <t xml:space="preserve">30,9</t>
  </si>
  <si>
    <t xml:space="preserve">35,2</t>
  </si>
  <si>
    <t xml:space="preserve">38,6</t>
  </si>
  <si>
    <t xml:space="preserve">38,7</t>
  </si>
  <si>
    <t xml:space="preserve">38,8</t>
  </si>
  <si>
    <r>
      <rPr>
        <sz val="7.5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занятых в малом бизнесе, всего, в том числе</t>
  </si>
  <si>
    <t xml:space="preserve">30 296</t>
  </si>
  <si>
    <t xml:space="preserve">30 565</t>
  </si>
  <si>
    <t xml:space="preserve">31 198</t>
  </si>
  <si>
    <t xml:space="preserve">31 510</t>
  </si>
  <si>
    <t xml:space="preserve">31 892</t>
  </si>
  <si>
    <t xml:space="preserve">32 278</t>
  </si>
  <si>
    <t xml:space="preserve">32 670</t>
  </si>
  <si>
    <t xml:space="preserve">33 068</t>
  </si>
  <si>
    <t xml:space="preserve">33 470</t>
  </si>
  <si>
    <t xml:space="preserve">33 878</t>
  </si>
  <si>
    <t xml:space="preserve">34 292</t>
  </si>
  <si>
    <t xml:space="preserve">34 711</t>
  </si>
  <si>
    <t xml:space="preserve">35 136</t>
  </si>
  <si>
    <t xml:space="preserve">35 567</t>
  </si>
  <si>
    <t xml:space="preserve">36 004</t>
  </si>
  <si>
    <t xml:space="preserve">36 446</t>
  </si>
  <si>
    <r>
      <rPr>
        <sz val="7.5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Количество индивидуальных предпринимателей - всего по состоянию на конец года</t>
  </si>
  <si>
    <r>
      <rPr>
        <sz val="7.5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занятых на малых предприятиях (юридических лицах)</t>
  </si>
  <si>
    <r>
      <rPr>
        <sz val="7.5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Численность занятых  у индивидуальных предпринимателей по найму </t>
  </si>
  <si>
    <t xml:space="preserve">14.</t>
  </si>
  <si>
    <t xml:space="preserve">Численность занятых на крупных и средних предприятиях</t>
  </si>
  <si>
    <r>
      <rPr>
        <sz val="7.5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Количество малых предприятий</t>
  </si>
  <si>
    <t xml:space="preserve">единиц</t>
  </si>
  <si>
    <r>
      <rPr>
        <sz val="7.5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Оборот малых предприятий</t>
  </si>
  <si>
    <r>
      <rPr>
        <sz val="7.5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              </t>
    </r>
    <r>
      <rPr>
        <sz val="7.5"/>
        <rFont val="Times New Roman"/>
        <family val="1"/>
        <charset val="204"/>
      </rPr>
      <t xml:space="preserve"> </t>
    </r>
  </si>
  <si>
    <t xml:space="preserve">Создание новых рабочих мест</t>
  </si>
  <si>
    <t xml:space="preserve">1 129</t>
  </si>
  <si>
    <t xml:space="preserve">1149</t>
  </si>
  <si>
    <t xml:space="preserve">18.</t>
  </si>
  <si>
    <t xml:space="preserve">Количество туристических маршрутов</t>
  </si>
  <si>
    <t xml:space="preserve">Ед.</t>
  </si>
  <si>
    <t xml:space="preserve">17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19.</t>
  </si>
  <si>
    <t xml:space="preserve">Общий туристический поток</t>
  </si>
  <si>
    <t xml:space="preserve">тыс.чел</t>
  </si>
  <si>
    <t xml:space="preserve">117</t>
  </si>
  <si>
    <t xml:space="preserve">129</t>
  </si>
  <si>
    <t xml:space="preserve">134,2</t>
  </si>
  <si>
    <t xml:space="preserve">155,1</t>
  </si>
  <si>
    <t xml:space="preserve">178,2</t>
  </si>
  <si>
    <t xml:space="preserve">204,6</t>
  </si>
  <si>
    <t xml:space="preserve">235,4</t>
  </si>
  <si>
    <t xml:space="preserve">260,7</t>
  </si>
  <si>
    <t xml:space="preserve">283,8</t>
  </si>
  <si>
    <t xml:space="preserve">298,1</t>
  </si>
  <si>
    <t xml:space="preserve">313,5</t>
  </si>
  <si>
    <t xml:space="preserve">328,9</t>
  </si>
  <si>
    <t xml:space="preserve">345,4</t>
  </si>
  <si>
    <t xml:space="preserve">363</t>
  </si>
  <si>
    <t xml:space="preserve">379,5</t>
  </si>
  <si>
    <t xml:space="preserve">398,2</t>
  </si>
  <si>
    <t xml:space="preserve">418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H5" activeCellId="0" sqref="H5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41.32"/>
  </cols>
  <sheetData>
    <row r="1" customFormat="false" ht="15.6" hidden="false" customHeight="false" outlineLevel="0" collapsed="false">
      <c r="H1" s="0" t="n">
        <v>87</v>
      </c>
      <c r="R1" s="2" t="s">
        <v>0</v>
      </c>
    </row>
    <row r="2" customFormat="false" ht="15.6" hidden="false" customHeight="false" outlineLevel="0" collapsed="false">
      <c r="R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8" hidden="false" customHeight="false" outlineLevel="0" collapsed="false"/>
    <row r="5" customFormat="false" ht="13.2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</row>
    <row r="6" customFormat="false" ht="13.8" hidden="false" customHeight="false" outlineLevel="0" collapsed="false">
      <c r="A6" s="6" t="s">
        <v>2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3.8" hidden="false" customHeight="false" outlineLevel="0" collapsed="false">
      <c r="A7" s="7" t="s">
        <v>23</v>
      </c>
      <c r="B7" s="8" t="s">
        <v>24</v>
      </c>
      <c r="C7" s="8" t="s">
        <v>25</v>
      </c>
      <c r="D7" s="9" t="s">
        <v>26</v>
      </c>
      <c r="E7" s="9" t="n">
        <v>171.71</v>
      </c>
      <c r="F7" s="10" t="n">
        <v>171.3</v>
      </c>
      <c r="G7" s="10" t="n">
        <v>170.8</v>
      </c>
      <c r="H7" s="10" t="n">
        <v>170.4</v>
      </c>
      <c r="I7" s="10" t="n">
        <v>170.3</v>
      </c>
      <c r="J7" s="10" t="n">
        <v>170.2</v>
      </c>
      <c r="K7" s="10" t="n">
        <v>170.1</v>
      </c>
      <c r="L7" s="10" t="n">
        <v>170</v>
      </c>
      <c r="M7" s="10" t="n">
        <v>169.9</v>
      </c>
      <c r="N7" s="10" t="n">
        <v>169.8</v>
      </c>
      <c r="O7" s="10" t="n">
        <v>169.9</v>
      </c>
      <c r="P7" s="10" t="n">
        <v>170</v>
      </c>
      <c r="Q7" s="10" t="n">
        <v>170.1</v>
      </c>
      <c r="R7" s="10" t="n">
        <v>170.2</v>
      </c>
      <c r="S7" s="10" t="n">
        <v>170.3</v>
      </c>
      <c r="T7" s="10" t="n">
        <v>170.4</v>
      </c>
    </row>
    <row r="8" customFormat="false" ht="31.2" hidden="false" customHeight="false" outlineLevel="0" collapsed="false">
      <c r="A8" s="7" t="s">
        <v>27</v>
      </c>
      <c r="B8" s="8" t="s">
        <v>28</v>
      </c>
      <c r="C8" s="8" t="s">
        <v>29</v>
      </c>
      <c r="D8" s="9" t="s">
        <v>30</v>
      </c>
      <c r="E8" s="9" t="n">
        <v>10.81</v>
      </c>
      <c r="F8" s="9" t="n">
        <v>10.81</v>
      </c>
      <c r="G8" s="10" t="n">
        <v>11.31</v>
      </c>
      <c r="H8" s="10" t="n">
        <v>12.36</v>
      </c>
      <c r="I8" s="10" t="n">
        <v>12.52</v>
      </c>
      <c r="J8" s="10" t="n">
        <v>12.57</v>
      </c>
      <c r="K8" s="10" t="n">
        <v>12.63</v>
      </c>
      <c r="L8" s="10" t="n">
        <v>12.66</v>
      </c>
      <c r="M8" s="10" t="n">
        <v>12.69</v>
      </c>
      <c r="N8" s="10" t="n">
        <v>12.72</v>
      </c>
      <c r="O8" s="10" t="n">
        <v>12.75</v>
      </c>
      <c r="P8" s="10" t="n">
        <v>12.78</v>
      </c>
      <c r="Q8" s="10" t="n">
        <v>12.81</v>
      </c>
      <c r="R8" s="10" t="n">
        <v>12.84</v>
      </c>
      <c r="S8" s="10" t="n">
        <v>12.87</v>
      </c>
      <c r="T8" s="10" t="n">
        <v>12.9</v>
      </c>
      <c r="U8" s="11"/>
    </row>
    <row r="9" customFormat="false" ht="31.2" hidden="false" customHeight="false" outlineLevel="0" collapsed="false">
      <c r="A9" s="7" t="s">
        <v>31</v>
      </c>
      <c r="B9" s="8" t="s">
        <v>32</v>
      </c>
      <c r="C9" s="8" t="s">
        <v>29</v>
      </c>
      <c r="D9" s="12" t="s">
        <v>33</v>
      </c>
      <c r="E9" s="12" t="n">
        <v>14</v>
      </c>
      <c r="F9" s="13" t="n">
        <v>13.78</v>
      </c>
      <c r="G9" s="13" t="n">
        <v>13.7</v>
      </c>
      <c r="H9" s="13" t="n">
        <v>13.63</v>
      </c>
      <c r="I9" s="13" t="n">
        <v>13.6</v>
      </c>
      <c r="J9" s="13" t="n">
        <v>13.55</v>
      </c>
      <c r="K9" s="13" t="n">
        <v>13.5</v>
      </c>
      <c r="L9" s="13" t="n">
        <v>13.45</v>
      </c>
      <c r="M9" s="13" t="n">
        <v>13.4</v>
      </c>
      <c r="N9" s="13" t="n">
        <v>13.35</v>
      </c>
      <c r="O9" s="13" t="n">
        <v>13.3</v>
      </c>
      <c r="P9" s="13" t="n">
        <v>13.25</v>
      </c>
      <c r="Q9" s="13" t="n">
        <v>13.2</v>
      </c>
      <c r="R9" s="13" t="n">
        <v>13.15</v>
      </c>
      <c r="S9" s="13" t="n">
        <v>13.1</v>
      </c>
      <c r="T9" s="13" t="n">
        <v>13.05</v>
      </c>
    </row>
    <row r="10" customFormat="false" ht="41.4" hidden="false" customHeight="false" outlineLevel="0" collapsed="false">
      <c r="A10" s="7" t="s">
        <v>34</v>
      </c>
      <c r="B10" s="14" t="s">
        <v>35</v>
      </c>
      <c r="C10" s="10" t="s">
        <v>36</v>
      </c>
      <c r="D10" s="10" t="s">
        <v>37</v>
      </c>
      <c r="E10" s="10" t="s">
        <v>38</v>
      </c>
      <c r="F10" s="10" t="s">
        <v>39</v>
      </c>
      <c r="G10" s="10" t="n">
        <v>25715.5</v>
      </c>
      <c r="H10" s="10" t="n">
        <v>26585.4</v>
      </c>
      <c r="I10" s="15" t="n">
        <f aca="false">H10*1.047</f>
        <v>27834.9138</v>
      </c>
      <c r="J10" s="15" t="n">
        <f aca="false">I10*1.047</f>
        <v>29143.1547486</v>
      </c>
      <c r="K10" s="15" t="n">
        <f aca="false">J10*1.047</f>
        <v>30512.8830217842</v>
      </c>
      <c r="L10" s="15" t="n">
        <f aca="false">K10*1.047</f>
        <v>31946.9885238081</v>
      </c>
      <c r="M10" s="15" t="n">
        <f aca="false">L10*1.047</f>
        <v>33448.496984427</v>
      </c>
      <c r="N10" s="15" t="n">
        <f aca="false">M10*1.047</f>
        <v>35020.5763426951</v>
      </c>
      <c r="O10" s="15" t="n">
        <f aca="false">N10*1.047</f>
        <v>36666.5434308018</v>
      </c>
      <c r="P10" s="15" t="n">
        <f aca="false">O10*1.047</f>
        <v>38389.8709720495</v>
      </c>
      <c r="Q10" s="15" t="n">
        <f aca="false">P10*1.047</f>
        <v>40194.1949077358</v>
      </c>
      <c r="R10" s="15" t="n">
        <f aca="false">Q10*1.047</f>
        <v>42083.3220683994</v>
      </c>
      <c r="S10" s="15" t="n">
        <f aca="false">R10*1.047</f>
        <v>44061.2382056141</v>
      </c>
      <c r="T10" s="15" t="n">
        <f aca="false">S10*1.047</f>
        <v>46132.116401278</v>
      </c>
    </row>
    <row r="11" customFormat="false" ht="13.8" hidden="false" customHeight="false" outlineLevel="0" collapsed="false">
      <c r="A11" s="7" t="s">
        <v>40</v>
      </c>
      <c r="B11" s="14" t="s">
        <v>41</v>
      </c>
      <c r="C11" s="10" t="s">
        <v>42</v>
      </c>
      <c r="D11" s="10" t="s">
        <v>43</v>
      </c>
      <c r="E11" s="10" t="s">
        <v>44</v>
      </c>
      <c r="F11" s="10" t="n">
        <v>2025</v>
      </c>
      <c r="G11" s="10" t="n">
        <f aca="false">F11-20</f>
        <v>2005</v>
      </c>
      <c r="H11" s="10" t="n">
        <f aca="false">G11-25</f>
        <v>1980</v>
      </c>
      <c r="I11" s="10" t="n">
        <f aca="false">H11-25</f>
        <v>1955</v>
      </c>
      <c r="J11" s="10" t="n">
        <f aca="false">I11-25</f>
        <v>1930</v>
      </c>
      <c r="K11" s="10" t="n">
        <f aca="false">J11-25</f>
        <v>1905</v>
      </c>
      <c r="L11" s="10" t="n">
        <f aca="false">K11-25</f>
        <v>1880</v>
      </c>
      <c r="M11" s="10" t="n">
        <f aca="false">L11-25</f>
        <v>1855</v>
      </c>
      <c r="N11" s="10" t="n">
        <f aca="false">M11-25</f>
        <v>1830</v>
      </c>
      <c r="O11" s="10" t="n">
        <f aca="false">N11-25</f>
        <v>1805</v>
      </c>
      <c r="P11" s="10" t="n">
        <f aca="false">O11-25</f>
        <v>1780</v>
      </c>
      <c r="Q11" s="10" t="n">
        <f aca="false">P11-25</f>
        <v>1755</v>
      </c>
      <c r="R11" s="10" t="n">
        <f aca="false">Q11-25</f>
        <v>1730</v>
      </c>
      <c r="S11" s="10" t="n">
        <f aca="false">R11-25</f>
        <v>1705</v>
      </c>
      <c r="T11" s="10" t="n">
        <f aca="false">S11-25</f>
        <v>1680</v>
      </c>
    </row>
    <row r="12" customFormat="false" ht="13.8" hidden="false" customHeight="false" outlineLevel="0" collapsed="false">
      <c r="A12" s="7" t="s">
        <v>45</v>
      </c>
      <c r="B12" s="14" t="s">
        <v>46</v>
      </c>
      <c r="C12" s="10" t="s">
        <v>47</v>
      </c>
      <c r="D12" s="13" t="s">
        <v>48</v>
      </c>
      <c r="E12" s="13" t="s">
        <v>49</v>
      </c>
      <c r="F12" s="13" t="n">
        <v>2.4</v>
      </c>
      <c r="G12" s="13" t="n">
        <f aca="false">F12-0.1</f>
        <v>2.3</v>
      </c>
      <c r="H12" s="13" t="n">
        <f aca="false">G12-0.1</f>
        <v>2.2</v>
      </c>
      <c r="I12" s="13" t="n">
        <f aca="false">H12-0.1</f>
        <v>2.1</v>
      </c>
      <c r="J12" s="13" t="n">
        <f aca="false">I12-0.1</f>
        <v>2</v>
      </c>
      <c r="K12" s="13" t="n">
        <f aca="false">J12-0.1</f>
        <v>1.9</v>
      </c>
      <c r="L12" s="13" t="n">
        <f aca="false">K12-0.1</f>
        <v>1.8</v>
      </c>
      <c r="M12" s="13" t="n">
        <f aca="false">L12-0.1</f>
        <v>1.7</v>
      </c>
      <c r="N12" s="13" t="n">
        <v>1.67</v>
      </c>
      <c r="O12" s="13" t="n">
        <v>1.65</v>
      </c>
      <c r="P12" s="13" t="n">
        <v>1.62</v>
      </c>
      <c r="Q12" s="13" t="n">
        <v>1.6</v>
      </c>
      <c r="R12" s="13" t="n">
        <v>1.58</v>
      </c>
      <c r="S12" s="13" t="n">
        <v>1.56</v>
      </c>
      <c r="T12" s="13" t="n">
        <v>1.55</v>
      </c>
    </row>
    <row r="13" customFormat="false" ht="31.2" hidden="false" customHeight="false" outlineLevel="0" collapsed="false">
      <c r="A13" s="7" t="s">
        <v>50</v>
      </c>
      <c r="B13" s="16" t="s">
        <v>51</v>
      </c>
      <c r="C13" s="10" t="s">
        <v>52</v>
      </c>
      <c r="D13" s="10" t="s">
        <v>53</v>
      </c>
      <c r="E13" s="10" t="s">
        <v>54</v>
      </c>
      <c r="F13" s="10" t="s">
        <v>55</v>
      </c>
      <c r="G13" s="9" t="s">
        <v>56</v>
      </c>
      <c r="H13" s="9" t="s">
        <v>57</v>
      </c>
      <c r="I13" s="9" t="s">
        <v>58</v>
      </c>
      <c r="J13" s="9" t="s">
        <v>59</v>
      </c>
      <c r="K13" s="9" t="s">
        <v>60</v>
      </c>
      <c r="L13" s="10" t="s">
        <v>61</v>
      </c>
      <c r="M13" s="10" t="s">
        <v>62</v>
      </c>
      <c r="N13" s="10" t="s">
        <v>63</v>
      </c>
      <c r="O13" s="10" t="s">
        <v>64</v>
      </c>
      <c r="P13" s="10" t="s">
        <v>65</v>
      </c>
      <c r="Q13" s="10" t="s">
        <v>66</v>
      </c>
      <c r="R13" s="10" t="s">
        <v>67</v>
      </c>
      <c r="S13" s="10" t="s">
        <v>68</v>
      </c>
      <c r="T13" s="10" t="s">
        <v>69</v>
      </c>
    </row>
    <row r="14" customFormat="false" ht="31.2" hidden="false" customHeight="false" outlineLevel="0" collapsed="false">
      <c r="A14" s="7" t="s">
        <v>70</v>
      </c>
      <c r="B14" s="16" t="s">
        <v>71</v>
      </c>
      <c r="C14" s="10" t="s">
        <v>52</v>
      </c>
      <c r="D14" s="10" t="s">
        <v>72</v>
      </c>
      <c r="E14" s="10" t="s">
        <v>73</v>
      </c>
      <c r="F14" s="9" t="s">
        <v>74</v>
      </c>
      <c r="G14" s="9" t="s">
        <v>75</v>
      </c>
      <c r="H14" s="9" t="s">
        <v>76</v>
      </c>
      <c r="I14" s="9" t="s">
        <v>77</v>
      </c>
      <c r="J14" s="9" t="s">
        <v>78</v>
      </c>
      <c r="K14" s="9" t="s">
        <v>79</v>
      </c>
      <c r="L14" s="9" t="s">
        <v>80</v>
      </c>
      <c r="M14" s="9" t="s">
        <v>81</v>
      </c>
      <c r="N14" s="9" t="s">
        <v>82</v>
      </c>
      <c r="O14" s="9" t="s">
        <v>83</v>
      </c>
      <c r="P14" s="9" t="s">
        <v>84</v>
      </c>
      <c r="Q14" s="9" t="s">
        <v>85</v>
      </c>
      <c r="R14" s="9" t="s">
        <v>86</v>
      </c>
      <c r="S14" s="9" t="s">
        <v>87</v>
      </c>
      <c r="T14" s="9" t="s">
        <v>88</v>
      </c>
    </row>
    <row r="15" customFormat="false" ht="13.8" hidden="false" customHeight="false" outlineLevel="0" collapsed="false">
      <c r="A15" s="7" t="s">
        <v>89</v>
      </c>
      <c r="B15" s="16" t="s">
        <v>90</v>
      </c>
      <c r="C15" s="10" t="s">
        <v>91</v>
      </c>
      <c r="D15" s="10" t="s">
        <v>92</v>
      </c>
      <c r="E15" s="10" t="s">
        <v>93</v>
      </c>
      <c r="F15" s="10" t="s">
        <v>94</v>
      </c>
      <c r="G15" s="10" t="s">
        <v>94</v>
      </c>
      <c r="H15" s="10" t="s">
        <v>94</v>
      </c>
      <c r="I15" s="17" t="s">
        <v>95</v>
      </c>
      <c r="J15" s="17" t="s">
        <v>96</v>
      </c>
      <c r="K15" s="17" t="s">
        <v>97</v>
      </c>
      <c r="L15" s="17" t="s">
        <v>98</v>
      </c>
      <c r="M15" s="17" t="s">
        <v>99</v>
      </c>
      <c r="N15" s="17" t="s">
        <v>99</v>
      </c>
      <c r="O15" s="17" t="s">
        <v>99</v>
      </c>
      <c r="P15" s="17" t="s">
        <v>99</v>
      </c>
      <c r="Q15" s="17" t="s">
        <v>99</v>
      </c>
      <c r="R15" s="17" t="s">
        <v>99</v>
      </c>
      <c r="S15" s="17" t="s">
        <v>99</v>
      </c>
      <c r="T15" s="17" t="s">
        <v>99</v>
      </c>
    </row>
    <row r="16" customFormat="false" ht="30.6" hidden="false" customHeight="false" outlineLevel="0" collapsed="false">
      <c r="A16" s="7" t="s">
        <v>100</v>
      </c>
      <c r="B16" s="16" t="s">
        <v>101</v>
      </c>
      <c r="C16" s="10" t="s">
        <v>42</v>
      </c>
      <c r="D16" s="18" t="n">
        <f aca="false">D17+D18+D19</f>
        <v>30675</v>
      </c>
      <c r="E16" s="18" t="s">
        <v>102</v>
      </c>
      <c r="F16" s="18" t="s">
        <v>103</v>
      </c>
      <c r="G16" s="18" t="s">
        <v>104</v>
      </c>
      <c r="H16" s="18" t="s">
        <v>105</v>
      </c>
      <c r="I16" s="18" t="s">
        <v>106</v>
      </c>
      <c r="J16" s="18" t="s">
        <v>107</v>
      </c>
      <c r="K16" s="18" t="s">
        <v>108</v>
      </c>
      <c r="L16" s="18" t="s">
        <v>109</v>
      </c>
      <c r="M16" s="18" t="s">
        <v>110</v>
      </c>
      <c r="N16" s="18" t="s">
        <v>111</v>
      </c>
      <c r="O16" s="18" t="s">
        <v>112</v>
      </c>
      <c r="P16" s="18" t="s">
        <v>113</v>
      </c>
      <c r="Q16" s="18" t="s">
        <v>114</v>
      </c>
      <c r="R16" s="18" t="s">
        <v>115</v>
      </c>
      <c r="S16" s="18" t="s">
        <v>116</v>
      </c>
      <c r="T16" s="18" t="s">
        <v>117</v>
      </c>
    </row>
    <row r="17" customFormat="false" ht="21.75" hidden="false" customHeight="true" outlineLevel="0" collapsed="false">
      <c r="A17" s="7" t="s">
        <v>118</v>
      </c>
      <c r="B17" s="16" t="s">
        <v>119</v>
      </c>
      <c r="C17" s="10" t="s">
        <v>42</v>
      </c>
      <c r="D17" s="18" t="n">
        <v>3872</v>
      </c>
      <c r="E17" s="18" t="n">
        <v>3719</v>
      </c>
      <c r="F17" s="18" t="n">
        <v>3756</v>
      </c>
      <c r="G17" s="18" t="n">
        <f aca="false">F17*1.014</f>
        <v>3808.584</v>
      </c>
      <c r="H17" s="18" t="n">
        <f aca="false">G17*1.014</f>
        <v>3861.904176</v>
      </c>
      <c r="I17" s="18" t="n">
        <f aca="false">H17*1.014</f>
        <v>3915.970834464</v>
      </c>
      <c r="J17" s="18" t="n">
        <f aca="false">I17*1.014</f>
        <v>3970.7944261465</v>
      </c>
      <c r="K17" s="18" t="n">
        <f aca="false">J17*1.014</f>
        <v>4026.38554811255</v>
      </c>
      <c r="L17" s="18" t="n">
        <f aca="false">K17*1.014</f>
        <v>4082.75494578612</v>
      </c>
      <c r="M17" s="18" t="n">
        <f aca="false">L17*1.014</f>
        <v>4139.91351502713</v>
      </c>
      <c r="N17" s="18" t="n">
        <f aca="false">M17*1.014</f>
        <v>4197.87230423751</v>
      </c>
      <c r="O17" s="18" t="n">
        <f aca="false">N17*1.014</f>
        <v>4256.64251649683</v>
      </c>
      <c r="P17" s="18" t="n">
        <f aca="false">O17*1.014</f>
        <v>4316.23551172779</v>
      </c>
      <c r="Q17" s="18" t="n">
        <f aca="false">P17*1.014</f>
        <v>4376.66280889198</v>
      </c>
      <c r="R17" s="18" t="n">
        <f aca="false">Q17*1.014</f>
        <v>4437.93608821647</v>
      </c>
      <c r="S17" s="18" t="n">
        <f aca="false">R17*1.014</f>
        <v>4500.0671934515</v>
      </c>
      <c r="T17" s="18" t="n">
        <f aca="false">S17*1.014</f>
        <v>4563.06813415982</v>
      </c>
    </row>
    <row r="18" customFormat="false" ht="15.75" hidden="false" customHeight="true" outlineLevel="0" collapsed="false">
      <c r="A18" s="7" t="s">
        <v>120</v>
      </c>
      <c r="B18" s="16" t="s">
        <v>121</v>
      </c>
      <c r="C18" s="10" t="s">
        <v>42</v>
      </c>
      <c r="D18" s="18" t="n">
        <v>12771</v>
      </c>
      <c r="E18" s="19" t="n">
        <v>13962</v>
      </c>
      <c r="F18" s="19" t="n">
        <f aca="false">F21*10.0093</f>
        <v>13162.2295</v>
      </c>
      <c r="G18" s="19" t="n">
        <f aca="false">G21*10.0093</f>
        <v>13332.3876</v>
      </c>
      <c r="H18" s="19" t="n">
        <f aca="false">H21*10.0093</f>
        <v>13532.5736</v>
      </c>
      <c r="I18" s="18" t="n">
        <f aca="false">I21*10.0093</f>
        <v>13732.7596</v>
      </c>
      <c r="J18" s="18" t="n">
        <f aca="false">J21*10.0093</f>
        <v>13932.9456</v>
      </c>
      <c r="K18" s="18" t="n">
        <f aca="false">K21*10.0093</f>
        <v>14113.113</v>
      </c>
      <c r="L18" s="18" t="n">
        <f aca="false">L21*10.0093</f>
        <v>14323.3083</v>
      </c>
      <c r="M18" s="18" t="n">
        <f aca="false">M21*10.0093</f>
        <v>14533.5036</v>
      </c>
      <c r="N18" s="18" t="n">
        <f aca="false">N21*10.0093</f>
        <v>14743.6989</v>
      </c>
      <c r="O18" s="18" t="n">
        <f aca="false">O21*10.0093</f>
        <v>14963.9035</v>
      </c>
      <c r="P18" s="18" t="n">
        <f aca="false">P21*10.0093</f>
        <v>15184.1081</v>
      </c>
      <c r="Q18" s="18" t="n">
        <f aca="false">Q21*10.0093</f>
        <v>15374.2848</v>
      </c>
      <c r="R18" s="18" t="n">
        <f aca="false">R21*10.0093</f>
        <v>15594.4894</v>
      </c>
      <c r="S18" s="18" t="n">
        <f aca="false">S21*10.0093</f>
        <v>15814.694</v>
      </c>
      <c r="T18" s="18" t="n">
        <f aca="false">T21*10.0093</f>
        <v>16014.88</v>
      </c>
    </row>
    <row r="19" customFormat="false" ht="22.5" hidden="false" customHeight="true" outlineLevel="0" collapsed="false">
      <c r="A19" s="7" t="s">
        <v>122</v>
      </c>
      <c r="B19" s="16" t="s">
        <v>123</v>
      </c>
      <c r="C19" s="10" t="s">
        <v>42</v>
      </c>
      <c r="D19" s="20" t="n">
        <v>14032</v>
      </c>
      <c r="E19" s="21" t="n">
        <v>13477</v>
      </c>
      <c r="F19" s="21" t="n">
        <f aca="false">F17*3.6238</f>
        <v>13610.9928</v>
      </c>
      <c r="G19" s="21" t="n">
        <f aca="false">G17*3.6238</f>
        <v>13801.5466992</v>
      </c>
      <c r="H19" s="21" t="n">
        <f aca="false">H17*3.6238</f>
        <v>13994.7683529888</v>
      </c>
      <c r="I19" s="18" t="n">
        <f aca="false">I17*3.6238</f>
        <v>14190.6951099306</v>
      </c>
      <c r="J19" s="18" t="n">
        <f aca="false">J17*3.6238</f>
        <v>14389.3648414697</v>
      </c>
      <c r="K19" s="18" t="n">
        <f aca="false">K17*3.6238</f>
        <v>14590.8159492503</v>
      </c>
      <c r="L19" s="18" t="n">
        <f aca="false">L17*3.6238</f>
        <v>14795.0873725398</v>
      </c>
      <c r="M19" s="18" t="n">
        <f aca="false">M17*3.6238</f>
        <v>15002.2185957553</v>
      </c>
      <c r="N19" s="18" t="n">
        <f aca="false">N17*3.6238</f>
        <v>15212.2496560959</v>
      </c>
      <c r="O19" s="18" t="n">
        <f aca="false">O17*3.6238</f>
        <v>15425.2211512812</v>
      </c>
      <c r="P19" s="18" t="n">
        <f aca="false">P17*3.6238</f>
        <v>15641.1742473992</v>
      </c>
      <c r="Q19" s="18" t="n">
        <f aca="false">Q17*3.6238</f>
        <v>15860.1506868628</v>
      </c>
      <c r="R19" s="18" t="n">
        <f aca="false">R17*3.6238</f>
        <v>16082.1927964788</v>
      </c>
      <c r="S19" s="18" t="n">
        <f aca="false">S17*3.6238</f>
        <v>16307.3434956295</v>
      </c>
      <c r="T19" s="18" t="n">
        <f aca="false">T17*3.6238</f>
        <v>16535.6463045684</v>
      </c>
    </row>
    <row r="20" s="32" customFormat="true" ht="15.75" hidden="false" customHeight="true" outlineLevel="0" collapsed="false">
      <c r="A20" s="22" t="s">
        <v>124</v>
      </c>
      <c r="B20" s="23" t="s">
        <v>125</v>
      </c>
      <c r="C20" s="24" t="s">
        <v>42</v>
      </c>
      <c r="D20" s="25" t="n">
        <v>31632</v>
      </c>
      <c r="E20" s="26" t="n">
        <v>30451</v>
      </c>
      <c r="F20" s="27" t="n">
        <v>29758</v>
      </c>
      <c r="G20" s="27" t="n">
        <v>30250</v>
      </c>
      <c r="H20" s="26" t="n">
        <v>30571</v>
      </c>
      <c r="I20" s="28" t="n">
        <v>30607</v>
      </c>
      <c r="J20" s="28" t="n">
        <v>30612</v>
      </c>
      <c r="K20" s="28" t="n">
        <v>30618</v>
      </c>
      <c r="L20" s="28" t="n">
        <v>30624</v>
      </c>
      <c r="M20" s="28" t="n">
        <v>30630</v>
      </c>
      <c r="N20" s="28" t="n">
        <v>30636</v>
      </c>
      <c r="O20" s="28" t="n">
        <v>30642</v>
      </c>
      <c r="P20" s="28" t="n">
        <v>30648</v>
      </c>
      <c r="Q20" s="28" t="n">
        <v>30654</v>
      </c>
      <c r="R20" s="28" t="n">
        <v>30660</v>
      </c>
      <c r="S20" s="28" t="n">
        <v>30666</v>
      </c>
      <c r="T20" s="28" t="n">
        <v>30673</v>
      </c>
      <c r="U20" s="29"/>
      <c r="V20" s="30"/>
      <c r="W20" s="31"/>
    </row>
    <row r="21" customFormat="false" ht="13.5" hidden="false" customHeight="true" outlineLevel="0" collapsed="false">
      <c r="A21" s="7" t="s">
        <v>126</v>
      </c>
      <c r="B21" s="16" t="s">
        <v>127</v>
      </c>
      <c r="C21" s="10" t="s">
        <v>128</v>
      </c>
      <c r="D21" s="20" t="n">
        <v>1275</v>
      </c>
      <c r="E21" s="21" t="n">
        <v>1295</v>
      </c>
      <c r="F21" s="21" t="n">
        <v>1315</v>
      </c>
      <c r="G21" s="21" t="n">
        <v>1332</v>
      </c>
      <c r="H21" s="21" t="n">
        <v>1352</v>
      </c>
      <c r="I21" s="18" t="n">
        <v>1372</v>
      </c>
      <c r="J21" s="18" t="n">
        <v>1392</v>
      </c>
      <c r="K21" s="18" t="n">
        <v>1410</v>
      </c>
      <c r="L21" s="18" t="n">
        <v>1431</v>
      </c>
      <c r="M21" s="18" t="n">
        <v>1452</v>
      </c>
      <c r="N21" s="18" t="n">
        <v>1473</v>
      </c>
      <c r="O21" s="18" t="n">
        <v>1495</v>
      </c>
      <c r="P21" s="18" t="n">
        <v>1517</v>
      </c>
      <c r="Q21" s="18" t="n">
        <v>1536</v>
      </c>
      <c r="R21" s="18" t="n">
        <v>1558</v>
      </c>
      <c r="S21" s="18" t="n">
        <v>1580</v>
      </c>
      <c r="T21" s="18" t="n">
        <v>1600</v>
      </c>
    </row>
    <row r="22" customFormat="false" ht="14.25" hidden="false" customHeight="true" outlineLevel="0" collapsed="false">
      <c r="A22" s="7" t="s">
        <v>129</v>
      </c>
      <c r="B22" s="16" t="s">
        <v>130</v>
      </c>
      <c r="C22" s="10" t="s">
        <v>52</v>
      </c>
      <c r="D22" s="33" t="n">
        <v>17511.8</v>
      </c>
      <c r="E22" s="33" t="n">
        <v>17599.4</v>
      </c>
      <c r="F22" s="33" t="n">
        <v>17722.6</v>
      </c>
      <c r="G22" s="33" t="n">
        <v>18007.3</v>
      </c>
      <c r="H22" s="33" t="n">
        <f aca="false">G22*1.025</f>
        <v>18457.4825</v>
      </c>
      <c r="I22" s="33" t="n">
        <f aca="false">H22*1.025</f>
        <v>18918.9195625</v>
      </c>
      <c r="J22" s="33" t="n">
        <f aca="false">I22*1.025</f>
        <v>19391.8925515625</v>
      </c>
      <c r="K22" s="33" t="n">
        <f aca="false">J22*1.025</f>
        <v>19876.6898653516</v>
      </c>
      <c r="L22" s="33" t="n">
        <f aca="false">K22*1.025</f>
        <v>20373.6071119853</v>
      </c>
      <c r="M22" s="33" t="n">
        <f aca="false">L22*1.025</f>
        <v>20882.947289785</v>
      </c>
      <c r="N22" s="33" t="n">
        <f aca="false">M22*1.025</f>
        <v>21405.0209720296</v>
      </c>
      <c r="O22" s="33" t="n">
        <f aca="false">N22*1.025</f>
        <v>21940.1464963303</v>
      </c>
      <c r="P22" s="33" t="n">
        <f aca="false">O22*1.025</f>
        <v>22488.6501587386</v>
      </c>
      <c r="Q22" s="33" t="n">
        <f aca="false">P22*1.025</f>
        <v>23050.8664127071</v>
      </c>
      <c r="R22" s="33" t="n">
        <f aca="false">Q22*1.025</f>
        <v>23627.1380730247</v>
      </c>
      <c r="S22" s="33" t="n">
        <f aca="false">R22*1.025</f>
        <v>24217.8165248504</v>
      </c>
      <c r="T22" s="33" t="n">
        <f aca="false">S22*1.025</f>
        <v>24823.2619379716</v>
      </c>
    </row>
    <row r="23" customFormat="false" ht="16.5" hidden="false" customHeight="true" outlineLevel="0" collapsed="false">
      <c r="A23" s="7" t="s">
        <v>131</v>
      </c>
      <c r="B23" s="16" t="s">
        <v>132</v>
      </c>
      <c r="C23" s="10" t="s">
        <v>128</v>
      </c>
      <c r="D23" s="10" t="s">
        <v>133</v>
      </c>
      <c r="E23" s="10" t="s">
        <v>134</v>
      </c>
      <c r="F23" s="10" t="n">
        <v>1218</v>
      </c>
      <c r="G23" s="10" t="n">
        <v>1898</v>
      </c>
      <c r="H23" s="10" t="n">
        <v>1628</v>
      </c>
      <c r="I23" s="10" t="n">
        <v>1737</v>
      </c>
      <c r="J23" s="10" t="n">
        <v>1501</v>
      </c>
      <c r="K23" s="10" t="n">
        <v>1146</v>
      </c>
      <c r="L23" s="10" t="n">
        <v>1169</v>
      </c>
      <c r="M23" s="10" t="n">
        <v>1192</v>
      </c>
      <c r="N23" s="10" t="n">
        <v>1216</v>
      </c>
      <c r="O23" s="10" t="n">
        <v>1240</v>
      </c>
      <c r="P23" s="10" t="n">
        <v>1265</v>
      </c>
      <c r="Q23" s="10" t="n">
        <v>1290</v>
      </c>
      <c r="R23" s="10" t="n">
        <v>1316</v>
      </c>
      <c r="S23" s="10" t="n">
        <v>1342</v>
      </c>
      <c r="T23" s="10" t="n">
        <v>1370</v>
      </c>
    </row>
    <row r="24" customFormat="false" ht="15.75" hidden="false" customHeight="true" outlineLevel="0" collapsed="false">
      <c r="A24" s="7" t="s">
        <v>135</v>
      </c>
      <c r="B24" s="14" t="s">
        <v>136</v>
      </c>
      <c r="C24" s="10" t="s">
        <v>137</v>
      </c>
      <c r="D24" s="10" t="s">
        <v>138</v>
      </c>
      <c r="E24" s="34" t="s">
        <v>139</v>
      </c>
      <c r="F24" s="34" t="s">
        <v>140</v>
      </c>
      <c r="G24" s="34" t="s">
        <v>141</v>
      </c>
      <c r="H24" s="34" t="s">
        <v>142</v>
      </c>
      <c r="I24" s="34" t="s">
        <v>143</v>
      </c>
      <c r="J24" s="34" t="s">
        <v>144</v>
      </c>
      <c r="K24" s="34" t="s">
        <v>145</v>
      </c>
      <c r="L24" s="34" t="s">
        <v>146</v>
      </c>
      <c r="M24" s="34" t="s">
        <v>147</v>
      </c>
      <c r="N24" s="34" t="s">
        <v>148</v>
      </c>
      <c r="O24" s="34" t="s">
        <v>149</v>
      </c>
      <c r="P24" s="34" t="s">
        <v>150</v>
      </c>
      <c r="Q24" s="34" t="s">
        <v>151</v>
      </c>
      <c r="R24" s="34" t="s">
        <v>152</v>
      </c>
      <c r="S24" s="34" t="s">
        <v>153</v>
      </c>
      <c r="T24" s="34" t="s">
        <v>154</v>
      </c>
    </row>
    <row r="25" customFormat="false" ht="17.25" hidden="false" customHeight="true" outlineLevel="0" collapsed="false">
      <c r="A25" s="7" t="s">
        <v>155</v>
      </c>
      <c r="B25" s="34" t="s">
        <v>156</v>
      </c>
      <c r="C25" s="34" t="s">
        <v>157</v>
      </c>
      <c r="D25" s="10" t="s">
        <v>158</v>
      </c>
      <c r="E25" s="34" t="s">
        <v>159</v>
      </c>
      <c r="F25" s="34" t="s">
        <v>160</v>
      </c>
      <c r="G25" s="34" t="s">
        <v>161</v>
      </c>
      <c r="H25" s="34" t="s">
        <v>162</v>
      </c>
      <c r="I25" s="34" t="s">
        <v>163</v>
      </c>
      <c r="J25" s="34" t="s">
        <v>164</v>
      </c>
      <c r="K25" s="34" t="s">
        <v>165</v>
      </c>
      <c r="L25" s="34" t="s">
        <v>166</v>
      </c>
      <c r="M25" s="34" t="s">
        <v>167</v>
      </c>
      <c r="N25" s="34" t="s">
        <v>168</v>
      </c>
      <c r="O25" s="34" t="s">
        <v>169</v>
      </c>
      <c r="P25" s="34" t="s">
        <v>170</v>
      </c>
      <c r="Q25" s="34" t="s">
        <v>171</v>
      </c>
      <c r="R25" s="34" t="s">
        <v>172</v>
      </c>
      <c r="S25" s="34" t="s">
        <v>173</v>
      </c>
      <c r="T25" s="34" t="s">
        <v>174</v>
      </c>
    </row>
  </sheetData>
  <mergeCells count="20">
    <mergeCell ref="B3:Q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590277777777778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0:45:27Z</dcterms:created>
  <dc:creator>k5182</dc:creator>
  <dc:description/>
  <dc:language>en-US</dc:language>
  <cp:lastModifiedBy>prot_3</cp:lastModifiedBy>
  <cp:lastPrinted>2016-04-08T06:50:17Z</cp:lastPrinted>
  <dcterms:modified xsi:type="dcterms:W3CDTF">2016-04-08T06:50:19Z</dcterms:modified>
  <cp:revision>0</cp:revision>
  <dc:subject/>
  <dc:title/>
</cp:coreProperties>
</file>